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34705678"/>
        <c:axId val="23160632"/>
      </c:scatterChart>
      <c:valAx>
        <c:axId val="34705678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0632"/>
        <c:crossesAt val="0"/>
        <c:crossBetween val="midCat"/>
      </c:valAx>
      <c:valAx>
        <c:axId val="2316063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05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